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1337"/>
        <c:axId val="60879936"/>
      </c:lineChart>
      <c:catAx>
        <c:axId val="667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9936"/>
        <c:crossesAt val="0"/>
        <c:auto val="1"/>
        <c:lblAlgn val="ctr"/>
        <c:lblOffset val="100"/>
        <c:noMultiLvlLbl val="0"/>
      </c:catAx>
      <c:valAx>
        <c:axId val="60879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79557"/>
        <c:axId val="80781749"/>
      </c:lineChart>
      <c:catAx>
        <c:axId val="6557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1749"/>
        <c:crossesAt val="0"/>
        <c:auto val="1"/>
        <c:lblAlgn val="ctr"/>
        <c:lblOffset val="100"/>
        <c:noMultiLvlLbl val="0"/>
      </c:catAx>
      <c:valAx>
        <c:axId val="80781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9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45095"/>
        <c:axId val="45740278"/>
      </c:lineChart>
      <c:catAx>
        <c:axId val="8864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40278"/>
        <c:crossesAt val="0"/>
        <c:auto val="1"/>
        <c:lblAlgn val="ctr"/>
        <c:lblOffset val="100"/>
        <c:noMultiLvlLbl val="0"/>
      </c:catAx>
      <c:valAx>
        <c:axId val="45740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45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56876"/>
        <c:axId val="16391828"/>
      </c:lineChart>
      <c:catAx>
        <c:axId val="2415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1828"/>
        <c:crossesAt val="0"/>
        <c:auto val="1"/>
        <c:lblAlgn val="ctr"/>
        <c:lblOffset val="100"/>
        <c:noMultiLvlLbl val="0"/>
      </c:catAx>
      <c:valAx>
        <c:axId val="16391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6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